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9037"/>
        <c:axId val="13858354"/>
      </c:lineChart>
      <c:catAx>
        <c:axId val="36669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354"/>
        <c:crossesAt val="0"/>
        <c:auto val="1"/>
        <c:lblAlgn val="ctr"/>
        <c:lblOffset val="100"/>
        <c:noMultiLvlLbl val="0"/>
      </c:catAx>
      <c:valAx>
        <c:axId val="1385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0612"/>
        <c:axId val="71660307"/>
      </c:lineChart>
      <c:catAx>
        <c:axId val="90780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307"/>
        <c:crossesAt val="0"/>
        <c:auto val="1"/>
        <c:lblAlgn val="ctr"/>
        <c:lblOffset val="100"/>
        <c:noMultiLvlLbl val="0"/>
      </c:catAx>
      <c:valAx>
        <c:axId val="716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36490"/>
        <c:axId val="69011865"/>
      </c:lineChart>
      <c:catAx>
        <c:axId val="51436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865"/>
        <c:crossesAt val="0"/>
        <c:auto val="1"/>
        <c:lblAlgn val="ctr"/>
        <c:lblOffset val="100"/>
        <c:noMultiLvlLbl val="0"/>
      </c:catAx>
      <c:valAx>
        <c:axId val="690118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896405"/>
        <c:axId val="93438977"/>
      </c:scatterChart>
      <c:valAx>
        <c:axId val="64896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977"/>
        <c:crossesAt val="0"/>
        <c:crossBetween val="midCat"/>
      </c:valAx>
      <c:valAx>
        <c:axId val="934389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4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142405"/>
        <c:axId val="86083260"/>
      </c:scatterChart>
      <c:valAx>
        <c:axId val="24142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260"/>
        <c:crossesAt val="0"/>
        <c:crossBetween val="midCat"/>
      </c:valAx>
      <c:valAx>
        <c:axId val="860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4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