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48728"/>
        <c:axId val="65651222"/>
      </c:lineChart>
      <c:catAx>
        <c:axId val="83748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222"/>
        <c:crossesAt val="0"/>
        <c:auto val="1"/>
        <c:lblAlgn val="ctr"/>
        <c:lblOffset val="100"/>
        <c:noMultiLvlLbl val="0"/>
      </c:catAx>
      <c:valAx>
        <c:axId val="6565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66250"/>
        <c:axId val="43429506"/>
      </c:lineChart>
      <c:catAx>
        <c:axId val="45366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506"/>
        <c:crossesAt val="0"/>
        <c:auto val="1"/>
        <c:lblAlgn val="ctr"/>
        <c:lblOffset val="100"/>
        <c:noMultiLvlLbl val="0"/>
      </c:catAx>
      <c:valAx>
        <c:axId val="4342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165293"/>
        <c:axId val="24603507"/>
      </c:lineChart>
      <c:catAx>
        <c:axId val="46165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507"/>
        <c:crossesAt val="0"/>
        <c:auto val="1"/>
        <c:lblAlgn val="ctr"/>
        <c:lblOffset val="100"/>
        <c:noMultiLvlLbl val="0"/>
      </c:catAx>
      <c:valAx>
        <c:axId val="246035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766670"/>
        <c:axId val="34587643"/>
      </c:scatterChart>
      <c:valAx>
        <c:axId val="76766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643"/>
        <c:crossesAt val="0"/>
        <c:crossBetween val="midCat"/>
      </c:valAx>
      <c:valAx>
        <c:axId val="345876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6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454776"/>
        <c:axId val="56003501"/>
      </c:scatterChart>
      <c:valAx>
        <c:axId val="54454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501"/>
        <c:crossesAt val="0"/>
        <c:crossBetween val="midCat"/>
      </c:valAx>
      <c:valAx>
        <c:axId val="5600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7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