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39272"/>
        <c:axId val="25086972"/>
      </c:lineChart>
      <c:catAx>
        <c:axId val="68739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972"/>
        <c:crossesAt val="0"/>
        <c:auto val="1"/>
        <c:lblAlgn val="ctr"/>
        <c:lblOffset val="100"/>
        <c:noMultiLvlLbl val="0"/>
      </c:catAx>
      <c:valAx>
        <c:axId val="2508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2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738"/>
        <c:axId val="64343605"/>
      </c:lineChart>
      <c:catAx>
        <c:axId val="194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605"/>
        <c:crossesAt val="0"/>
        <c:auto val="1"/>
        <c:lblAlgn val="ctr"/>
        <c:lblOffset val="100"/>
        <c:noMultiLvlLbl val="0"/>
      </c:catAx>
      <c:valAx>
        <c:axId val="6434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271840"/>
        <c:axId val="21005590"/>
      </c:lineChart>
      <c:catAx>
        <c:axId val="83271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590"/>
        <c:crossesAt val="0"/>
        <c:auto val="1"/>
        <c:lblAlgn val="ctr"/>
        <c:lblOffset val="100"/>
        <c:noMultiLvlLbl val="0"/>
      </c:catAx>
      <c:valAx>
        <c:axId val="210055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8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266979"/>
        <c:axId val="22423195"/>
      </c:scatterChart>
      <c:valAx>
        <c:axId val="16266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195"/>
        <c:crossesAt val="0"/>
        <c:crossBetween val="midCat"/>
      </c:valAx>
      <c:valAx>
        <c:axId val="224231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9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996689"/>
        <c:axId val="34846974"/>
      </c:scatterChart>
      <c:valAx>
        <c:axId val="39996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974"/>
        <c:crossesAt val="0"/>
        <c:crossBetween val="midCat"/>
      </c:valAx>
      <c:valAx>
        <c:axId val="3484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6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