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1230"/>
        <c:axId val="86506034"/>
      </c:lineChart>
      <c:catAx>
        <c:axId val="9803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34"/>
        <c:crossesAt val="0"/>
        <c:auto val="1"/>
        <c:lblAlgn val="ctr"/>
        <c:lblOffset val="100"/>
        <c:noMultiLvlLbl val="0"/>
      </c:catAx>
      <c:valAx>
        <c:axId val="865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87"/>
        <c:axId val="99997623"/>
      </c:lineChart>
      <c:catAx>
        <c:axId val="41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623"/>
        <c:crossesAt val="0"/>
        <c:auto val="1"/>
        <c:lblAlgn val="ctr"/>
        <c:lblOffset val="100"/>
        <c:noMultiLvlLbl val="0"/>
      </c:catAx>
      <c:valAx>
        <c:axId val="999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95714"/>
        <c:axId val="67936257"/>
      </c:lineChart>
      <c:catAx>
        <c:axId val="88795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57"/>
        <c:crossesAt val="0"/>
        <c:auto val="1"/>
        <c:lblAlgn val="ctr"/>
        <c:lblOffset val="100"/>
        <c:noMultiLvlLbl val="0"/>
      </c:catAx>
      <c:valAx>
        <c:axId val="67936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88800"/>
        <c:axId val="52790576"/>
      </c:scatterChart>
      <c:valAx>
        <c:axId val="5128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576"/>
        <c:crossesAt val="0"/>
        <c:crossBetween val="midCat"/>
      </c:valAx>
      <c:valAx>
        <c:axId val="52790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75092"/>
        <c:axId val="64472331"/>
      </c:scatterChart>
      <c:valAx>
        <c:axId val="77775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331"/>
        <c:crossesAt val="0"/>
        <c:crossBetween val="midCat"/>
      </c:valAx>
      <c:valAx>
        <c:axId val="644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