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48574"/>
        <c:axId val="42786039"/>
      </c:lineChart>
      <c:catAx>
        <c:axId val="56248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039"/>
        <c:crossesAt val="0"/>
        <c:auto val="1"/>
        <c:lblAlgn val="ctr"/>
        <c:lblOffset val="100"/>
        <c:noMultiLvlLbl val="0"/>
      </c:catAx>
      <c:valAx>
        <c:axId val="4278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5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89405"/>
        <c:axId val="63708816"/>
      </c:lineChart>
      <c:catAx>
        <c:axId val="75089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816"/>
        <c:crossesAt val="0"/>
        <c:auto val="1"/>
        <c:lblAlgn val="ctr"/>
        <c:lblOffset val="100"/>
        <c:noMultiLvlLbl val="0"/>
      </c:catAx>
      <c:valAx>
        <c:axId val="6370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4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060554"/>
        <c:axId val="71633301"/>
      </c:lineChart>
      <c:catAx>
        <c:axId val="81060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301"/>
        <c:crossesAt val="0"/>
        <c:auto val="1"/>
        <c:lblAlgn val="ctr"/>
        <c:lblOffset val="100"/>
        <c:noMultiLvlLbl val="0"/>
      </c:catAx>
      <c:valAx>
        <c:axId val="716333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786715"/>
        <c:axId val="28217919"/>
      </c:scatterChart>
      <c:valAx>
        <c:axId val="87786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919"/>
        <c:crossesAt val="0"/>
        <c:crossBetween val="midCat"/>
      </c:valAx>
      <c:valAx>
        <c:axId val="282179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7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433444"/>
        <c:axId val="93916207"/>
      </c:scatterChart>
      <c:valAx>
        <c:axId val="17433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207"/>
        <c:crossesAt val="0"/>
        <c:crossBetween val="midCat"/>
      </c:valAx>
      <c:valAx>
        <c:axId val="9391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4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