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87955"/>
        <c:axId val="48422563"/>
      </c:lineChart>
      <c:catAx>
        <c:axId val="40587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563"/>
        <c:crossesAt val="0"/>
        <c:auto val="1"/>
        <c:lblAlgn val="ctr"/>
        <c:lblOffset val="100"/>
        <c:noMultiLvlLbl val="0"/>
      </c:catAx>
      <c:valAx>
        <c:axId val="4842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9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7144"/>
        <c:axId val="59630445"/>
      </c:lineChart>
      <c:catAx>
        <c:axId val="4167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445"/>
        <c:crossesAt val="0"/>
        <c:auto val="1"/>
        <c:lblAlgn val="ctr"/>
        <c:lblOffset val="100"/>
        <c:noMultiLvlLbl val="0"/>
      </c:catAx>
      <c:valAx>
        <c:axId val="5963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94726"/>
        <c:axId val="4156603"/>
      </c:lineChart>
      <c:catAx>
        <c:axId val="2094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03"/>
        <c:crossesAt val="0"/>
        <c:auto val="1"/>
        <c:lblAlgn val="ctr"/>
        <c:lblOffset val="100"/>
        <c:noMultiLvlLbl val="0"/>
      </c:catAx>
      <c:valAx>
        <c:axId val="41566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28430"/>
        <c:axId val="73962555"/>
      </c:scatterChart>
      <c:valAx>
        <c:axId val="7728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555"/>
        <c:crossesAt val="0"/>
        <c:crossBetween val="midCat"/>
      </c:valAx>
      <c:valAx>
        <c:axId val="739625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567944"/>
        <c:axId val="9430712"/>
      </c:scatterChart>
      <c:valAx>
        <c:axId val="58567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12"/>
        <c:crossesAt val="0"/>
        <c:crossBetween val="midCat"/>
      </c:valAx>
      <c:valAx>
        <c:axId val="943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9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